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Число</t>
  </si>
  <si>
    <t xml:space="preserve">Осн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2" t="n">
        <v>12345</v>
      </c>
      <c r="B3" s="3" t="n">
        <v>8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5" t="n">
        <f aca="false">B4*B3</f>
        <v>12344</v>
      </c>
      <c r="B4" s="6" t="n">
        <f aca="false">TRUNC(A3/B3)</f>
        <v>1543</v>
      </c>
      <c r="C4" s="6" t="n">
        <f aca="false">B3</f>
        <v>8</v>
      </c>
      <c r="D4" s="4"/>
      <c r="E4" s="4"/>
      <c r="F4" s="4"/>
      <c r="G4" s="4"/>
    </row>
    <row r="5" customFormat="false" ht="12.75" hidden="false" customHeight="false" outlineLevel="0" collapsed="false">
      <c r="A5" s="7" t="n">
        <f aca="false">A3-A4</f>
        <v>1</v>
      </c>
      <c r="B5" s="8" t="n">
        <f aca="false">C5*C4</f>
        <v>1536</v>
      </c>
      <c r="C5" s="6" t="n">
        <f aca="false">TRUNC(B4/C4)</f>
        <v>192</v>
      </c>
      <c r="D5" s="6" t="n">
        <f aca="false">C4</f>
        <v>8</v>
      </c>
      <c r="E5" s="4"/>
      <c r="F5" s="4"/>
      <c r="G5" s="4"/>
    </row>
    <row r="6" customFormat="false" ht="12.75" hidden="false" customHeight="false" outlineLevel="0" collapsed="false">
      <c r="A6" s="4"/>
      <c r="B6" s="7" t="n">
        <f aca="false">B4-B5</f>
        <v>7</v>
      </c>
      <c r="C6" s="8" t="n">
        <f aca="false">D6*D5</f>
        <v>192</v>
      </c>
      <c r="D6" s="6" t="n">
        <f aca="false">TRUNC(C5/D5)</f>
        <v>24</v>
      </c>
      <c r="E6" s="6" t="n">
        <f aca="false">D5</f>
        <v>8</v>
      </c>
      <c r="F6" s="4"/>
      <c r="G6" s="4"/>
    </row>
    <row r="7" customFormat="false" ht="12.75" hidden="false" customHeight="false" outlineLevel="0" collapsed="false">
      <c r="A7" s="4"/>
      <c r="B7" s="4"/>
      <c r="C7" s="7" t="n">
        <f aca="false">C5-C6</f>
        <v>0</v>
      </c>
      <c r="D7" s="8" t="n">
        <f aca="false">E7*E6</f>
        <v>24</v>
      </c>
      <c r="E7" s="6" t="n">
        <f aca="false">TRUNC(D6/E6)</f>
        <v>3</v>
      </c>
      <c r="F7" s="6" t="n">
        <f aca="false">E6</f>
        <v>8</v>
      </c>
      <c r="G7" s="4"/>
    </row>
    <row r="8" customFormat="false" ht="12.75" hidden="false" customHeight="false" outlineLevel="0" collapsed="false">
      <c r="A8" s="4"/>
      <c r="B8" s="4"/>
      <c r="C8" s="4"/>
      <c r="D8" s="7" t="n">
        <f aca="false">D6-D7</f>
        <v>0</v>
      </c>
      <c r="E8" s="8" t="n">
        <f aca="false">F8*F7</f>
        <v>0</v>
      </c>
      <c r="F8" s="9" t="n">
        <f aca="false">TRUNC(E7/F7)</f>
        <v>0</v>
      </c>
      <c r="G8" s="6" t="n">
        <f aca="false">F7</f>
        <v>8</v>
      </c>
    </row>
    <row r="9" customFormat="false" ht="12.75" hidden="false" customHeight="false" outlineLevel="0" collapsed="false">
      <c r="A9" s="4"/>
      <c r="B9" s="4"/>
      <c r="C9" s="4"/>
      <c r="D9" s="4"/>
      <c r="E9" s="7" t="n">
        <f aca="false">E7-E8</f>
        <v>3</v>
      </c>
      <c r="F9" s="8" t="n">
        <f aca="false">G9*G8</f>
        <v>0</v>
      </c>
      <c r="G9" s="9" t="n">
        <f aca="false">TRUNC(F8/G8)</f>
        <v>0</v>
      </c>
      <c r="H9" s="6" t="n">
        <f aca="false">G8</f>
        <v>8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7" t="n">
        <f aca="false">F8-F9</f>
        <v>0</v>
      </c>
      <c r="G10" s="8" t="n">
        <f aca="false">H10*H9</f>
        <v>0</v>
      </c>
      <c r="H10" s="9" t="n">
        <f aca="false">TRUNC(G9/H9)</f>
        <v>0</v>
      </c>
      <c r="I10" s="6" t="n">
        <f aca="false">H9</f>
        <v>8</v>
      </c>
    </row>
    <row r="11" customFormat="false" ht="12.75" hidden="false" customHeight="false" outlineLevel="0" collapsed="false">
      <c r="A11" s="4" t="str">
        <f aca="false">CONCATENATE(M17,L16,J14)</f>
        <v>000</v>
      </c>
      <c r="B11" s="4"/>
      <c r="C11" s="4"/>
      <c r="D11" s="4"/>
      <c r="E11" s="4"/>
      <c r="F11" s="4"/>
      <c r="G11" s="7" t="n">
        <f aca="false">G9-G10</f>
        <v>0</v>
      </c>
      <c r="H11" s="8" t="n">
        <f aca="false">I11*I10</f>
        <v>0</v>
      </c>
      <c r="I11" s="9" t="n">
        <f aca="false">TRUNC(H10/I10)</f>
        <v>0</v>
      </c>
      <c r="J11" s="6" t="n">
        <f aca="false">I10</f>
        <v>8</v>
      </c>
    </row>
    <row r="12" customFormat="false" ht="12.75" hidden="false" customHeight="false" outlineLevel="0" collapsed="false">
      <c r="H12" s="7" t="n">
        <f aca="false">H10-H11</f>
        <v>0</v>
      </c>
      <c r="I12" s="8" t="n">
        <f aca="false">J12*J11</f>
        <v>0</v>
      </c>
      <c r="J12" s="9" t="n">
        <f aca="false">TRUNC(I11/J11)</f>
        <v>0</v>
      </c>
      <c r="K12" s="6" t="n">
        <f aca="false">J11</f>
        <v>8</v>
      </c>
    </row>
    <row r="13" customFormat="false" ht="12.75" hidden="false" customHeight="false" outlineLevel="0" collapsed="false">
      <c r="I13" s="7" t="n">
        <f aca="false">I11-I12</f>
        <v>0</v>
      </c>
      <c r="J13" s="8" t="n">
        <f aca="false">K13*K12</f>
        <v>0</v>
      </c>
      <c r="K13" s="9" t="n">
        <f aca="false">TRUNC(J12/K12)</f>
        <v>0</v>
      </c>
      <c r="L13" s="6" t="n">
        <f aca="false">K12</f>
        <v>8</v>
      </c>
    </row>
    <row r="14" customFormat="false" ht="12.75" hidden="false" customHeight="false" outlineLevel="0" collapsed="false">
      <c r="J14" s="7" t="n">
        <f aca="false">J12-J13</f>
        <v>0</v>
      </c>
      <c r="K14" s="8" t="n">
        <f aca="false">L14*L13</f>
        <v>0</v>
      </c>
      <c r="L14" s="9" t="n">
        <f aca="false">TRUNC(K13/L13)</f>
        <v>0</v>
      </c>
      <c r="M14" s="6" t="n">
        <f aca="false">L13</f>
        <v>8</v>
      </c>
    </row>
    <row r="15" customFormat="false" ht="12.75" hidden="false" customHeight="false" outlineLevel="0" collapsed="false">
      <c r="K15" s="7" t="n">
        <f aca="false">K13-K14</f>
        <v>0</v>
      </c>
      <c r="L15" s="8" t="n">
        <f aca="false">M15*M14</f>
        <v>0</v>
      </c>
      <c r="M15" s="9" t="n">
        <f aca="false">TRUNC(L14/M14)</f>
        <v>0</v>
      </c>
      <c r="N15" s="6" t="n">
        <f aca="false">M14</f>
        <v>8</v>
      </c>
    </row>
    <row r="16" customFormat="false" ht="12.75" hidden="false" customHeight="false" outlineLevel="0" collapsed="false">
      <c r="L16" s="7" t="n">
        <f aca="false">L14-L15</f>
        <v>0</v>
      </c>
      <c r="M16" s="8" t="n">
        <f aca="false">N16*N15</f>
        <v>0</v>
      </c>
      <c r="N16" s="9" t="n">
        <f aca="false">TRUNC(M15/N15)</f>
        <v>0</v>
      </c>
      <c r="O16" s="6" t="n">
        <f aca="false">N15</f>
        <v>8</v>
      </c>
    </row>
    <row r="17" customFormat="false" ht="12.75" hidden="false" customHeight="false" outlineLevel="0" collapsed="false">
      <c r="M17" s="7" t="n">
        <f aca="false">M15-M16</f>
        <v>0</v>
      </c>
      <c r="N17" s="8" t="n">
        <f aca="false">O17*O16</f>
        <v>0</v>
      </c>
      <c r="O17" s="9" t="n">
        <f aca="false">TRUNC(N16/O16)</f>
        <v>0</v>
      </c>
      <c r="P17" s="6" t="n">
        <f aca="false">O16</f>
        <v>8</v>
      </c>
    </row>
    <row r="18" customFormat="false" ht="12.75" hidden="false" customHeight="false" outlineLevel="0" collapsed="false">
      <c r="N18" s="7" t="n">
        <f aca="false">N16-N17</f>
        <v>0</v>
      </c>
      <c r="O18" s="8" t="n">
        <f aca="false">P18*P17</f>
        <v>0</v>
      </c>
      <c r="P18" s="9" t="n">
        <f aca="false">TRUNC(O17/P17)</f>
        <v>0</v>
      </c>
      <c r="Q18" s="6" t="n">
        <f aca="false">P17</f>
        <v>8</v>
      </c>
    </row>
    <row r="19" customFormat="false" ht="12.75" hidden="false" customHeight="false" outlineLevel="0" collapsed="false">
      <c r="O19" s="7" t="n">
        <f aca="false">O17-O18</f>
        <v>0</v>
      </c>
      <c r="P19" s="8" t="n">
        <f aca="false">Q19*Q18</f>
        <v>0</v>
      </c>
      <c r="Q19" s="9" t="n">
        <f aca="false">TRUNC(P18/Q18)</f>
        <v>0</v>
      </c>
      <c r="R19" s="6" t="n">
        <f aca="false">Q18</f>
        <v>8</v>
      </c>
    </row>
    <row r="20" customFormat="false" ht="12.75" hidden="false" customHeight="false" outlineLevel="0" collapsed="false">
      <c r="P20" s="7" t="n">
        <f aca="false">P18-P19</f>
        <v>0</v>
      </c>
      <c r="Q20" s="8" t="n">
        <f aca="false">R20*R19</f>
        <v>0</v>
      </c>
      <c r="R20" s="9" t="n">
        <f aca="false">TRUNC(Q19/R19)</f>
        <v>0</v>
      </c>
    </row>
    <row r="21" customFormat="false" ht="12.75" hidden="false" customHeight="false" outlineLevel="0" collapsed="false">
      <c r="Q21" s="7" t="n">
        <f aca="false">Q19-Q20</f>
        <v>0</v>
      </c>
      <c r="R21" s="8" t="n">
        <f aca="false">S21*S20</f>
        <v>0</v>
      </c>
    </row>
    <row r="22" customFormat="false" ht="12.75" hidden="false" customHeight="false" outlineLevel="0" collapsed="false">
      <c r="R22" s="7" t="n">
        <f aca="false">R20-R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8:05:20Z</dcterms:created>
  <dc:creator>Greed Alex</dc:creator>
  <dc:description/>
  <dc:language>en-US</dc:language>
  <cp:lastModifiedBy>Virus</cp:lastModifiedBy>
  <dcterms:modified xsi:type="dcterms:W3CDTF">2001-10-21T10:16:33Z</dcterms:modified>
  <cp:revision>0</cp:revision>
  <dc:subject/>
  <dc:title/>
</cp:coreProperties>
</file>